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istrictwise Position of DEPOSITS,  ADVANCES , CD RATIO Report of Assam as on date 31.03.2021 (Excluding NEDFi, RIDF &amp; Credit Utilize figures)</t>
  </si>
  <si>
    <t xml:space="preserve">(Amount in Rs.Lakhs)</t>
  </si>
  <si>
    <t xml:space="preserve">Sl No.</t>
  </si>
  <si>
    <t xml:space="preserve">District Name</t>
  </si>
  <si>
    <t xml:space="preserve">Dep Rural</t>
  </si>
  <si>
    <t xml:space="preserve">Dep Semi-Urban</t>
  </si>
  <si>
    <t xml:space="preserve">Dep Urban</t>
  </si>
  <si>
    <t xml:space="preserve">Total Deposit</t>
  </si>
  <si>
    <t xml:space="preserve">Adv Rural</t>
  </si>
  <si>
    <t xml:space="preserve">Adv Semi-Urban</t>
  </si>
  <si>
    <t xml:space="preserve">Adv Urban</t>
  </si>
  <si>
    <t xml:space="preserve">Total Advances</t>
  </si>
  <si>
    <t xml:space="preserve">CDR Rural</t>
  </si>
  <si>
    <t xml:space="preserve">CDR Semi Urban</t>
  </si>
  <si>
    <t xml:space="preserve">CDR Urban</t>
  </si>
  <si>
    <t xml:space="preserve">Overall CD Ratio</t>
  </si>
  <si>
    <t xml:space="preserve">BAKSA</t>
  </si>
  <si>
    <t xml:space="preserve">BARPETA</t>
  </si>
  <si>
    <t xml:space="preserve">BISWANATH</t>
  </si>
  <si>
    <t xml:space="preserve">BONGAIGAON</t>
  </si>
  <si>
    <t xml:space="preserve">CACHAR</t>
  </si>
  <si>
    <t xml:space="preserve">CHARAIDEO</t>
  </si>
  <si>
    <t xml:space="preserve">CHIRANG</t>
  </si>
  <si>
    <t xml:space="preserve">DARRANG</t>
  </si>
  <si>
    <t xml:space="preserve">DHEMAJI</t>
  </si>
  <si>
    <t xml:space="preserve">DHUBRI</t>
  </si>
  <si>
    <t xml:space="preserve">DIBRUGARH</t>
  </si>
  <si>
    <t xml:space="preserve">DIMAHASAO</t>
  </si>
  <si>
    <t xml:space="preserve">GOALPARA</t>
  </si>
  <si>
    <t xml:space="preserve">GOLAGHAT</t>
  </si>
  <si>
    <t xml:space="preserve">HAILAKANDI</t>
  </si>
  <si>
    <t xml:space="preserve">HOJAI</t>
  </si>
  <si>
    <t xml:space="preserve">JORHAT</t>
  </si>
  <si>
    <t xml:space="preserve">KAMRUP</t>
  </si>
  <si>
    <t xml:space="preserve">KAMRUPMETRO</t>
  </si>
  <si>
    <t xml:space="preserve">KARBIANGLONG</t>
  </si>
  <si>
    <t xml:space="preserve">KARIMGANJ</t>
  </si>
  <si>
    <t xml:space="preserve">KOKRAJHAR</t>
  </si>
  <si>
    <t xml:space="preserve">LAKHIMPUR</t>
  </si>
  <si>
    <t xml:space="preserve">MAJULI</t>
  </si>
  <si>
    <t xml:space="preserve">MORIGAON</t>
  </si>
  <si>
    <t xml:space="preserve">NAGAON</t>
  </si>
  <si>
    <t xml:space="preserve">NALBARI</t>
  </si>
  <si>
    <t xml:space="preserve">SIBSAGAR</t>
  </si>
  <si>
    <t xml:space="preserve">SONITPUR</t>
  </si>
  <si>
    <t xml:space="preserve">SOUTHSALMARA</t>
  </si>
  <si>
    <t xml:space="preserve">TINSUKIA</t>
  </si>
  <si>
    <t xml:space="preserve">UDALGURI</t>
  </si>
  <si>
    <t xml:space="preserve">WESTKARBI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7.43"/>
    <col collapsed="false" customWidth="true" hidden="false" outlineLevel="0" max="5" min="3" style="3" width="10.43"/>
    <col collapsed="false" customWidth="true" hidden="false" outlineLevel="0" max="6" min="6" style="3" width="14.1"/>
    <col collapsed="false" customWidth="true" hidden="false" outlineLevel="0" max="8" min="7" style="3" width="10.43"/>
    <col collapsed="false" customWidth="true" hidden="false" outlineLevel="0" max="9" min="9" style="3" width="7.99"/>
    <col collapsed="false" customWidth="true" hidden="false" outlineLevel="0" max="10" min="10" style="3" width="12.99"/>
    <col collapsed="false" customWidth="true" hidden="false" outlineLevel="0" max="11" min="11" style="3" width="6.43"/>
    <col collapsed="false" customWidth="true" hidden="false" outlineLevel="0" max="12" min="12" style="3" width="8.43"/>
    <col collapsed="false" customWidth="true" hidden="false" outlineLevel="0" max="13" min="13" style="3" width="0.1"/>
    <col collapsed="false" customWidth="true" hidden="false" outlineLevel="0" max="14" min="14" style="4" width="10.43"/>
    <col collapsed="false" customWidth="false" hidden="false" outlineLevel="0" max="257" min="15" style="3" width="8.87"/>
  </cols>
  <sheetData>
    <row r="1" customFormat="false" ht="1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39.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9" t="s">
        <v>15</v>
      </c>
    </row>
    <row r="4" customFormat="false" ht="14.4" hidden="false" customHeight="false" outlineLevel="0" collapsed="false">
      <c r="A4" s="11" t="n">
        <v>1</v>
      </c>
      <c r="B4" s="12" t="s">
        <v>16</v>
      </c>
      <c r="C4" s="13" t="n">
        <v>113508.09</v>
      </c>
      <c r="D4" s="13" t="n">
        <v>42796.62</v>
      </c>
      <c r="E4" s="13" t="n">
        <v>0</v>
      </c>
      <c r="F4" s="13" t="n">
        <v>156304.71</v>
      </c>
      <c r="G4" s="13" t="n">
        <v>67221.41</v>
      </c>
      <c r="H4" s="13" t="n">
        <v>34632.49</v>
      </c>
      <c r="I4" s="13" t="n">
        <v>0</v>
      </c>
      <c r="J4" s="13" t="n">
        <v>101853.9</v>
      </c>
      <c r="K4" s="14" t="n">
        <v>59.22</v>
      </c>
      <c r="L4" s="14" t="n">
        <v>80.92</v>
      </c>
      <c r="M4" s="14" t="n">
        <v>0</v>
      </c>
      <c r="N4" s="15" t="n">
        <f aca="false">J4/F4*100</f>
        <v>65.1636793286652</v>
      </c>
    </row>
    <row r="5" customFormat="false" ht="14.4" hidden="false" customHeight="false" outlineLevel="0" collapsed="false">
      <c r="A5" s="11" t="n">
        <v>2</v>
      </c>
      <c r="B5" s="12" t="s">
        <v>17</v>
      </c>
      <c r="C5" s="13" t="n">
        <v>217365.96</v>
      </c>
      <c r="D5" s="13" t="n">
        <v>212919.04</v>
      </c>
      <c r="E5" s="13" t="n">
        <v>0</v>
      </c>
      <c r="F5" s="13" t="n">
        <v>430285</v>
      </c>
      <c r="G5" s="13" t="n">
        <v>109967.81</v>
      </c>
      <c r="H5" s="13" t="n">
        <v>151261.51</v>
      </c>
      <c r="I5" s="13" t="n">
        <v>0</v>
      </c>
      <c r="J5" s="13" t="n">
        <v>261229.32</v>
      </c>
      <c r="K5" s="14" t="n">
        <v>50.59</v>
      </c>
      <c r="L5" s="14" t="n">
        <v>71.04</v>
      </c>
      <c r="M5" s="14" t="n">
        <v>0</v>
      </c>
      <c r="N5" s="15" t="n">
        <f aca="false">J5/F5*100</f>
        <v>60.7107661201297</v>
      </c>
    </row>
    <row r="6" customFormat="false" ht="14.4" hidden="false" customHeight="false" outlineLevel="0" collapsed="false">
      <c r="A6" s="11" t="n">
        <v>3</v>
      </c>
      <c r="B6" s="12" t="s">
        <v>18</v>
      </c>
      <c r="C6" s="13" t="n">
        <v>88541.76</v>
      </c>
      <c r="D6" s="13" t="n">
        <v>88771.22</v>
      </c>
      <c r="E6" s="13" t="n">
        <v>3940.36</v>
      </c>
      <c r="F6" s="13" t="n">
        <v>181253.34</v>
      </c>
      <c r="G6" s="13" t="n">
        <v>60167.66</v>
      </c>
      <c r="H6" s="13" t="n">
        <v>53223.78</v>
      </c>
      <c r="I6" s="13" t="n">
        <v>498.43</v>
      </c>
      <c r="J6" s="13" t="n">
        <v>113889.87</v>
      </c>
      <c r="K6" s="14" t="n">
        <v>67.95</v>
      </c>
      <c r="L6" s="14" t="n">
        <v>59.96</v>
      </c>
      <c r="M6" s="14" t="n">
        <v>12.65</v>
      </c>
      <c r="N6" s="15" t="n">
        <f aca="false">J6/F6*100</f>
        <v>62.8346324542213</v>
      </c>
    </row>
    <row r="7" customFormat="false" ht="14.4" hidden="false" customHeight="false" outlineLevel="0" collapsed="false">
      <c r="A7" s="11" t="n">
        <v>4</v>
      </c>
      <c r="B7" s="12" t="s">
        <v>19</v>
      </c>
      <c r="C7" s="13" t="n">
        <v>44976.58</v>
      </c>
      <c r="D7" s="13" t="n">
        <v>255982.94</v>
      </c>
      <c r="E7" s="13" t="n">
        <v>0</v>
      </c>
      <c r="F7" s="13" t="n">
        <v>300959.52</v>
      </c>
      <c r="G7" s="13" t="n">
        <v>43551.38</v>
      </c>
      <c r="H7" s="13" t="n">
        <v>125220.07</v>
      </c>
      <c r="I7" s="13" t="n">
        <v>0</v>
      </c>
      <c r="J7" s="13" t="n">
        <v>168771.45</v>
      </c>
      <c r="K7" s="14" t="n">
        <v>96.83</v>
      </c>
      <c r="L7" s="14" t="n">
        <v>48.92</v>
      </c>
      <c r="M7" s="14" t="n">
        <v>0</v>
      </c>
      <c r="N7" s="15" t="n">
        <f aca="false">J7/F7*100</f>
        <v>56.0777907939247</v>
      </c>
    </row>
    <row r="8" customFormat="false" ht="14.4" hidden="false" customHeight="false" outlineLevel="0" collapsed="false">
      <c r="A8" s="11" t="n">
        <v>5</v>
      </c>
      <c r="B8" s="12" t="s">
        <v>20</v>
      </c>
      <c r="C8" s="13" t="n">
        <v>240944.96</v>
      </c>
      <c r="D8" s="13" t="n">
        <v>41513.3</v>
      </c>
      <c r="E8" s="13" t="n">
        <v>611594.27</v>
      </c>
      <c r="F8" s="13" t="n">
        <v>894052.53</v>
      </c>
      <c r="G8" s="13" t="n">
        <v>145083.34</v>
      </c>
      <c r="H8" s="13" t="n">
        <v>18771.93</v>
      </c>
      <c r="I8" s="13" t="n">
        <v>270411.77</v>
      </c>
      <c r="J8" s="13" t="n">
        <v>434267.04</v>
      </c>
      <c r="K8" s="14" t="n">
        <v>60.21</v>
      </c>
      <c r="L8" s="14" t="n">
        <v>45.22</v>
      </c>
      <c r="M8" s="14" t="n">
        <v>44.21</v>
      </c>
      <c r="N8" s="15" t="n">
        <f aca="false">J8/F8*100</f>
        <v>48.5728774795817</v>
      </c>
    </row>
    <row r="9" customFormat="false" ht="14.4" hidden="false" customHeight="false" outlineLevel="0" collapsed="false">
      <c r="A9" s="11" t="n">
        <v>6</v>
      </c>
      <c r="B9" s="12" t="s">
        <v>21</v>
      </c>
      <c r="C9" s="13" t="n">
        <v>48020.93</v>
      </c>
      <c r="D9" s="13" t="n">
        <v>46345.74</v>
      </c>
      <c r="E9" s="13" t="n">
        <v>0</v>
      </c>
      <c r="F9" s="13" t="n">
        <v>94366.67</v>
      </c>
      <c r="G9" s="13" t="n">
        <v>21346.14</v>
      </c>
      <c r="H9" s="13" t="n">
        <v>22979.98</v>
      </c>
      <c r="I9" s="13" t="n">
        <v>0</v>
      </c>
      <c r="J9" s="13" t="n">
        <v>44326.12</v>
      </c>
      <c r="K9" s="14" t="n">
        <v>44.45</v>
      </c>
      <c r="L9" s="14" t="n">
        <v>49.58</v>
      </c>
      <c r="M9" s="14" t="n">
        <v>0</v>
      </c>
      <c r="N9" s="15" t="n">
        <f aca="false">J9/F9*100</f>
        <v>46.9722201705327</v>
      </c>
    </row>
    <row r="10" customFormat="false" ht="14.4" hidden="false" customHeight="false" outlineLevel="0" collapsed="false">
      <c r="A10" s="11" t="n">
        <v>7</v>
      </c>
      <c r="B10" s="12" t="s">
        <v>22</v>
      </c>
      <c r="C10" s="13" t="n">
        <v>128732.91</v>
      </c>
      <c r="D10" s="13" t="n">
        <v>32154.13</v>
      </c>
      <c r="E10" s="13" t="n">
        <v>3989.12</v>
      </c>
      <c r="F10" s="13" t="n">
        <v>164876.16</v>
      </c>
      <c r="G10" s="13" t="n">
        <v>60104.78</v>
      </c>
      <c r="H10" s="13" t="n">
        <v>15155.75</v>
      </c>
      <c r="I10" s="13" t="n">
        <v>1</v>
      </c>
      <c r="J10" s="13" t="n">
        <v>75261.53</v>
      </c>
      <c r="K10" s="14" t="n">
        <v>46.69</v>
      </c>
      <c r="L10" s="14" t="n">
        <v>47.13</v>
      </c>
      <c r="M10" s="14" t="n">
        <v>0.03</v>
      </c>
      <c r="N10" s="15" t="n">
        <f aca="false">J10/F10*100</f>
        <v>45.6473088650294</v>
      </c>
    </row>
    <row r="11" customFormat="false" ht="14.4" hidden="false" customHeight="false" outlineLevel="0" collapsed="false">
      <c r="A11" s="11" t="n">
        <v>8</v>
      </c>
      <c r="B11" s="12" t="s">
        <v>23</v>
      </c>
      <c r="C11" s="13" t="n">
        <v>57872.25</v>
      </c>
      <c r="D11" s="13" t="n">
        <v>170507.23</v>
      </c>
      <c r="E11" s="13" t="n">
        <v>0</v>
      </c>
      <c r="F11" s="13" t="n">
        <v>228379.48</v>
      </c>
      <c r="G11" s="13" t="n">
        <v>47834.22</v>
      </c>
      <c r="H11" s="13" t="n">
        <v>105778.99</v>
      </c>
      <c r="I11" s="13" t="n">
        <v>0</v>
      </c>
      <c r="J11" s="13" t="n">
        <v>153613.21</v>
      </c>
      <c r="K11" s="14" t="n">
        <v>82.65</v>
      </c>
      <c r="L11" s="14" t="n">
        <v>62.04</v>
      </c>
      <c r="M11" s="14" t="n">
        <v>0</v>
      </c>
      <c r="N11" s="15" t="n">
        <f aca="false">J11/F11*100</f>
        <v>67.2622645432068</v>
      </c>
    </row>
    <row r="12" customFormat="false" ht="14.4" hidden="false" customHeight="false" outlineLevel="0" collapsed="false">
      <c r="A12" s="11" t="n">
        <v>9</v>
      </c>
      <c r="B12" s="12" t="s">
        <v>24</v>
      </c>
      <c r="C12" s="13" t="n">
        <v>67273.62</v>
      </c>
      <c r="D12" s="13" t="n">
        <v>86439.94</v>
      </c>
      <c r="E12" s="13" t="n">
        <v>3581.67</v>
      </c>
      <c r="F12" s="13" t="n">
        <v>157295.23</v>
      </c>
      <c r="G12" s="13" t="n">
        <v>42005.95</v>
      </c>
      <c r="H12" s="13" t="n">
        <v>65846.32</v>
      </c>
      <c r="I12" s="13" t="n">
        <v>574.6</v>
      </c>
      <c r="J12" s="13" t="n">
        <v>108426.87</v>
      </c>
      <c r="K12" s="14" t="n">
        <v>62.44</v>
      </c>
      <c r="L12" s="14" t="n">
        <v>76.18</v>
      </c>
      <c r="M12" s="14" t="n">
        <v>16.04</v>
      </c>
      <c r="N12" s="15" t="n">
        <f aca="false">J12/F12*100</f>
        <v>68.932077597013</v>
      </c>
    </row>
    <row r="13" customFormat="false" ht="14.4" hidden="false" customHeight="false" outlineLevel="0" collapsed="false">
      <c r="A13" s="11" t="n">
        <v>10</v>
      </c>
      <c r="B13" s="12" t="s">
        <v>25</v>
      </c>
      <c r="C13" s="13" t="n">
        <v>114009.24</v>
      </c>
      <c r="D13" s="13" t="n">
        <v>206517.68</v>
      </c>
      <c r="E13" s="13" t="n">
        <v>6072.65</v>
      </c>
      <c r="F13" s="13" t="n">
        <v>326599.57</v>
      </c>
      <c r="G13" s="13" t="n">
        <v>66537.61</v>
      </c>
      <c r="H13" s="13" t="n">
        <v>121060.25</v>
      </c>
      <c r="I13" s="13" t="n">
        <v>152.17</v>
      </c>
      <c r="J13" s="13" t="n">
        <v>187750.03</v>
      </c>
      <c r="K13" s="14" t="n">
        <v>58.36</v>
      </c>
      <c r="L13" s="14" t="n">
        <v>58.62</v>
      </c>
      <c r="M13" s="14" t="n">
        <v>2.51</v>
      </c>
      <c r="N13" s="15" t="n">
        <f aca="false">J13/F13*100</f>
        <v>57.4863065496381</v>
      </c>
    </row>
    <row r="14" customFormat="false" ht="14.4" hidden="false" customHeight="false" outlineLevel="0" collapsed="false">
      <c r="A14" s="11" t="n">
        <v>11</v>
      </c>
      <c r="B14" s="12" t="s">
        <v>26</v>
      </c>
      <c r="C14" s="13" t="n">
        <v>397632.08</v>
      </c>
      <c r="D14" s="13" t="n">
        <v>439698.25</v>
      </c>
      <c r="E14" s="13" t="n">
        <v>438089.52</v>
      </c>
      <c r="F14" s="13" t="n">
        <v>1275419.85</v>
      </c>
      <c r="G14" s="13" t="n">
        <v>157485.33</v>
      </c>
      <c r="H14" s="13" t="n">
        <v>100480.17</v>
      </c>
      <c r="I14" s="13" t="n">
        <v>224438.39</v>
      </c>
      <c r="J14" s="13" t="n">
        <v>482403.89</v>
      </c>
      <c r="K14" s="14" t="n">
        <v>39.61</v>
      </c>
      <c r="L14" s="14" t="n">
        <v>22.85</v>
      </c>
      <c r="M14" s="14" t="n">
        <v>51.23</v>
      </c>
      <c r="N14" s="15" t="n">
        <f aca="false">J14/F14*100</f>
        <v>37.823144276765</v>
      </c>
    </row>
    <row r="15" customFormat="false" ht="14.4" hidden="false" customHeight="false" outlineLevel="0" collapsed="false">
      <c r="A15" s="11" t="n">
        <v>12</v>
      </c>
      <c r="B15" s="12" t="s">
        <v>27</v>
      </c>
      <c r="C15" s="13" t="n">
        <v>41429.34</v>
      </c>
      <c r="D15" s="13" t="n">
        <v>65127.4</v>
      </c>
      <c r="E15" s="13" t="n">
        <v>0</v>
      </c>
      <c r="F15" s="13" t="n">
        <v>106556.74</v>
      </c>
      <c r="G15" s="13" t="n">
        <v>9554.76</v>
      </c>
      <c r="H15" s="13" t="n">
        <v>25780.33</v>
      </c>
      <c r="I15" s="13" t="n">
        <v>0</v>
      </c>
      <c r="J15" s="13" t="n">
        <v>35335.09</v>
      </c>
      <c r="K15" s="14" t="n">
        <v>23.06</v>
      </c>
      <c r="L15" s="14" t="n">
        <v>39.58</v>
      </c>
      <c r="M15" s="14" t="n">
        <v>0</v>
      </c>
      <c r="N15" s="15" t="n">
        <f aca="false">J15/F15*100</f>
        <v>33.1608211737709</v>
      </c>
    </row>
    <row r="16" customFormat="false" ht="14.4" hidden="false" customHeight="false" outlineLevel="0" collapsed="false">
      <c r="A16" s="11" t="n">
        <v>13</v>
      </c>
      <c r="B16" s="12" t="s">
        <v>28</v>
      </c>
      <c r="C16" s="13" t="n">
        <v>88931.34</v>
      </c>
      <c r="D16" s="13" t="n">
        <v>130192.16</v>
      </c>
      <c r="E16" s="13" t="n">
        <v>3988.55</v>
      </c>
      <c r="F16" s="13" t="n">
        <v>223112.05</v>
      </c>
      <c r="G16" s="13" t="n">
        <v>48520.71</v>
      </c>
      <c r="H16" s="13" t="n">
        <v>66676.39</v>
      </c>
      <c r="I16" s="13" t="n">
        <v>383.3</v>
      </c>
      <c r="J16" s="13" t="n">
        <v>115580.4</v>
      </c>
      <c r="K16" s="14" t="n">
        <v>54.56</v>
      </c>
      <c r="L16" s="14" t="n">
        <v>51.21</v>
      </c>
      <c r="M16" s="14" t="n">
        <v>9.61</v>
      </c>
      <c r="N16" s="15" t="n">
        <f aca="false">J16/F16*100</f>
        <v>51.8037461445942</v>
      </c>
    </row>
    <row r="17" customFormat="false" ht="14.4" hidden="false" customHeight="false" outlineLevel="0" collapsed="false">
      <c r="A17" s="11" t="n">
        <v>14</v>
      </c>
      <c r="B17" s="12" t="s">
        <v>29</v>
      </c>
      <c r="C17" s="13" t="n">
        <v>150073.35</v>
      </c>
      <c r="D17" s="13" t="n">
        <v>214082.14</v>
      </c>
      <c r="E17" s="13" t="n">
        <v>5038.66</v>
      </c>
      <c r="F17" s="13" t="n">
        <v>369194.15</v>
      </c>
      <c r="G17" s="13" t="n">
        <v>101002.26</v>
      </c>
      <c r="H17" s="13" t="n">
        <v>148858.03</v>
      </c>
      <c r="I17" s="13" t="n">
        <v>362.47</v>
      </c>
      <c r="J17" s="13" t="n">
        <v>250222.76</v>
      </c>
      <c r="K17" s="14" t="n">
        <v>67.3</v>
      </c>
      <c r="L17" s="14" t="n">
        <v>69.53</v>
      </c>
      <c r="M17" s="14" t="n">
        <v>7.19</v>
      </c>
      <c r="N17" s="15" t="n">
        <f aca="false">J17/F17*100</f>
        <v>67.7753859317652</v>
      </c>
    </row>
    <row r="18" customFormat="false" ht="14.4" hidden="false" customHeight="false" outlineLevel="0" collapsed="false">
      <c r="A18" s="11" t="n">
        <v>15</v>
      </c>
      <c r="B18" s="12" t="s">
        <v>30</v>
      </c>
      <c r="C18" s="13" t="n">
        <v>41169.46</v>
      </c>
      <c r="D18" s="13" t="n">
        <v>122770.83</v>
      </c>
      <c r="E18" s="13" t="n">
        <v>3040.69</v>
      </c>
      <c r="F18" s="13" t="n">
        <v>166980.98</v>
      </c>
      <c r="G18" s="13" t="n">
        <v>18287.06</v>
      </c>
      <c r="H18" s="13" t="n">
        <v>51327.15</v>
      </c>
      <c r="I18" s="13" t="n">
        <v>146.52</v>
      </c>
      <c r="J18" s="13" t="n">
        <v>69760.73</v>
      </c>
      <c r="K18" s="14" t="n">
        <v>44.42</v>
      </c>
      <c r="L18" s="14" t="n">
        <v>41.81</v>
      </c>
      <c r="M18" s="14" t="n">
        <v>4.82</v>
      </c>
      <c r="N18" s="15" t="n">
        <f aca="false">J18/F18*100</f>
        <v>41.7776503647302</v>
      </c>
    </row>
    <row r="19" customFormat="false" ht="14.4" hidden="false" customHeight="false" outlineLevel="0" collapsed="false">
      <c r="A19" s="11" t="n">
        <v>16</v>
      </c>
      <c r="B19" s="12" t="s">
        <v>31</v>
      </c>
      <c r="C19" s="13" t="n">
        <v>32768.37</v>
      </c>
      <c r="D19" s="13" t="n">
        <v>198534.26</v>
      </c>
      <c r="E19" s="13" t="n">
        <v>5605.85</v>
      </c>
      <c r="F19" s="13" t="n">
        <v>236908.48</v>
      </c>
      <c r="G19" s="13" t="n">
        <v>30258.52</v>
      </c>
      <c r="H19" s="13" t="n">
        <v>86982.28</v>
      </c>
      <c r="I19" s="13" t="n">
        <v>1550.88</v>
      </c>
      <c r="J19" s="13" t="n">
        <v>118791.68</v>
      </c>
      <c r="K19" s="14" t="n">
        <v>92.34</v>
      </c>
      <c r="L19" s="14" t="n">
        <v>43.81</v>
      </c>
      <c r="M19" s="14" t="n">
        <v>27.67</v>
      </c>
      <c r="N19" s="15" t="n">
        <f aca="false">J19/F19*100</f>
        <v>50.1424347494864</v>
      </c>
    </row>
    <row r="20" customFormat="false" ht="14.4" hidden="false" customHeight="false" outlineLevel="0" collapsed="false">
      <c r="A20" s="11" t="n">
        <v>17</v>
      </c>
      <c r="B20" s="12" t="s">
        <v>32</v>
      </c>
      <c r="C20" s="13" t="n">
        <v>131484.42</v>
      </c>
      <c r="D20" s="13" t="n">
        <v>339515.29</v>
      </c>
      <c r="E20" s="13" t="n">
        <v>269430.63</v>
      </c>
      <c r="F20" s="13" t="n">
        <v>740430.34</v>
      </c>
      <c r="G20" s="13" t="n">
        <v>79399.93</v>
      </c>
      <c r="H20" s="13" t="n">
        <v>181900.59</v>
      </c>
      <c r="I20" s="13" t="n">
        <v>139570.95</v>
      </c>
      <c r="J20" s="13" t="n">
        <v>400871.47</v>
      </c>
      <c r="K20" s="14" t="n">
        <v>60.39</v>
      </c>
      <c r="L20" s="14" t="n">
        <v>53.58</v>
      </c>
      <c r="M20" s="14" t="n">
        <v>51.8</v>
      </c>
      <c r="N20" s="15" t="n">
        <f aca="false">J20/F20*100</f>
        <v>54.1403354703158</v>
      </c>
    </row>
    <row r="21" customFormat="false" ht="14.4" hidden="false" customHeight="false" outlineLevel="0" collapsed="false">
      <c r="A21" s="11" t="n">
        <v>18</v>
      </c>
      <c r="B21" s="12" t="s">
        <v>33</v>
      </c>
      <c r="C21" s="13" t="n">
        <v>451909.85</v>
      </c>
      <c r="D21" s="13" t="n">
        <v>143158.56</v>
      </c>
      <c r="E21" s="13" t="n">
        <v>106850.51</v>
      </c>
      <c r="F21" s="13" t="n">
        <v>701918.92</v>
      </c>
      <c r="G21" s="13" t="n">
        <v>246573.64</v>
      </c>
      <c r="H21" s="13" t="n">
        <v>180777.48</v>
      </c>
      <c r="I21" s="13" t="n">
        <v>37935.15</v>
      </c>
      <c r="J21" s="13" t="n">
        <v>465286.27</v>
      </c>
      <c r="K21" s="14" t="n">
        <v>54.56</v>
      </c>
      <c r="L21" s="14" t="n">
        <v>126.28</v>
      </c>
      <c r="M21" s="14" t="n">
        <v>35.5</v>
      </c>
      <c r="N21" s="15" t="n">
        <f aca="false">J21/F21*100</f>
        <v>66.2877515824762</v>
      </c>
    </row>
    <row r="22" customFormat="false" ht="14.4" hidden="false" customHeight="false" outlineLevel="0" collapsed="false">
      <c r="A22" s="11" t="n">
        <v>19</v>
      </c>
      <c r="B22" s="12" t="s">
        <v>34</v>
      </c>
      <c r="C22" s="13" t="n">
        <v>163025.25</v>
      </c>
      <c r="D22" s="13" t="n">
        <v>17747</v>
      </c>
      <c r="E22" s="13" t="n">
        <v>6396880.7</v>
      </c>
      <c r="F22" s="13" t="n">
        <v>6577652.95</v>
      </c>
      <c r="G22" s="13" t="n">
        <v>80367.88</v>
      </c>
      <c r="H22" s="13" t="n">
        <v>8964.1</v>
      </c>
      <c r="I22" s="13" t="n">
        <v>2531353.93</v>
      </c>
      <c r="J22" s="13" t="n">
        <v>2620685.91</v>
      </c>
      <c r="K22" s="14" t="n">
        <v>49.3</v>
      </c>
      <c r="L22" s="14" t="n">
        <v>50.51</v>
      </c>
      <c r="M22" s="14" t="n">
        <v>39.57</v>
      </c>
      <c r="N22" s="15" t="n">
        <f aca="false">J22/F22*100</f>
        <v>39.8422648613591</v>
      </c>
    </row>
    <row r="23" customFormat="false" ht="14.4" hidden="false" customHeight="false" outlineLevel="0" collapsed="false">
      <c r="A23" s="11" t="n">
        <v>20</v>
      </c>
      <c r="B23" s="12" t="s">
        <v>35</v>
      </c>
      <c r="C23" s="13" t="n">
        <v>60373.9</v>
      </c>
      <c r="D23" s="13" t="n">
        <v>139911.57</v>
      </c>
      <c r="E23" s="13" t="n">
        <v>0</v>
      </c>
      <c r="F23" s="13" t="n">
        <v>200285.47</v>
      </c>
      <c r="G23" s="13" t="n">
        <v>43306.79</v>
      </c>
      <c r="H23" s="13" t="n">
        <v>70119.18</v>
      </c>
      <c r="I23" s="13" t="n">
        <v>0</v>
      </c>
      <c r="J23" s="13" t="n">
        <v>113425.97</v>
      </c>
      <c r="K23" s="14" t="n">
        <v>71.73</v>
      </c>
      <c r="L23" s="14" t="n">
        <v>50.12</v>
      </c>
      <c r="M23" s="14" t="n">
        <v>0</v>
      </c>
      <c r="N23" s="15" t="n">
        <f aca="false">J23/F23*100</f>
        <v>56.6321510991287</v>
      </c>
    </row>
    <row r="24" customFormat="false" ht="14.4" hidden="false" customHeight="false" outlineLevel="0" collapsed="false">
      <c r="A24" s="11" t="n">
        <v>21</v>
      </c>
      <c r="B24" s="12" t="s">
        <v>36</v>
      </c>
      <c r="C24" s="13" t="n">
        <v>124559.83</v>
      </c>
      <c r="D24" s="13" t="n">
        <v>256220.88</v>
      </c>
      <c r="E24" s="13" t="n">
        <v>1892.38</v>
      </c>
      <c r="F24" s="13" t="n">
        <v>382673.09</v>
      </c>
      <c r="G24" s="13" t="n">
        <v>61899.04</v>
      </c>
      <c r="H24" s="13" t="n">
        <v>81711.16</v>
      </c>
      <c r="I24" s="13" t="n">
        <v>129.29</v>
      </c>
      <c r="J24" s="13" t="n">
        <v>143739.49</v>
      </c>
      <c r="K24" s="14" t="n">
        <v>49.69</v>
      </c>
      <c r="L24" s="14" t="n">
        <v>31.89</v>
      </c>
      <c r="M24" s="14" t="n">
        <v>6.83</v>
      </c>
      <c r="N24" s="15" t="n">
        <f aca="false">J24/F24*100</f>
        <v>37.5619539905458</v>
      </c>
    </row>
    <row r="25" customFormat="false" ht="14.4" hidden="false" customHeight="false" outlineLevel="0" collapsed="false">
      <c r="A25" s="11" t="n">
        <v>22</v>
      </c>
      <c r="B25" s="12" t="s">
        <v>37</v>
      </c>
      <c r="C25" s="13" t="n">
        <v>81974.15</v>
      </c>
      <c r="D25" s="13" t="n">
        <v>213951.9</v>
      </c>
      <c r="E25" s="13" t="n">
        <v>6997.59</v>
      </c>
      <c r="F25" s="13" t="n">
        <v>302923.64</v>
      </c>
      <c r="G25" s="13" t="n">
        <v>45521.37</v>
      </c>
      <c r="H25" s="13" t="n">
        <v>65362.08</v>
      </c>
      <c r="I25" s="13" t="n">
        <v>1505.46</v>
      </c>
      <c r="J25" s="13" t="n">
        <v>112388.91</v>
      </c>
      <c r="K25" s="14" t="n">
        <v>55.53</v>
      </c>
      <c r="L25" s="14" t="n">
        <v>30.55</v>
      </c>
      <c r="M25" s="14" t="n">
        <v>21.51</v>
      </c>
      <c r="N25" s="15" t="n">
        <f aca="false">J25/F25*100</f>
        <v>37.1013995474239</v>
      </c>
    </row>
    <row r="26" customFormat="false" ht="14.4" hidden="false" customHeight="false" outlineLevel="0" collapsed="false">
      <c r="A26" s="11" t="n">
        <v>23</v>
      </c>
      <c r="B26" s="12" t="s">
        <v>38</v>
      </c>
      <c r="C26" s="13" t="n">
        <v>120705.58</v>
      </c>
      <c r="D26" s="13" t="n">
        <v>171610.84</v>
      </c>
      <c r="E26" s="13" t="n">
        <v>5381.53</v>
      </c>
      <c r="F26" s="13" t="n">
        <v>297697.95</v>
      </c>
      <c r="G26" s="13" t="n">
        <v>95610.75</v>
      </c>
      <c r="H26" s="13" t="n">
        <v>130267.59</v>
      </c>
      <c r="I26" s="13" t="n">
        <v>364.12</v>
      </c>
      <c r="J26" s="13" t="n">
        <v>226242.46</v>
      </c>
      <c r="K26" s="14" t="n">
        <v>79.21</v>
      </c>
      <c r="L26" s="14" t="n">
        <v>75.91</v>
      </c>
      <c r="M26" s="14" t="n">
        <v>6.77</v>
      </c>
      <c r="N26" s="15" t="n">
        <f aca="false">J26/F26*100</f>
        <v>75.9973187588292</v>
      </c>
    </row>
    <row r="27" customFormat="false" ht="14.4" hidden="false" customHeight="false" outlineLevel="0" collapsed="false">
      <c r="A27" s="11" t="n">
        <v>24</v>
      </c>
      <c r="B27" s="12" t="s">
        <v>39</v>
      </c>
      <c r="C27" s="13" t="n">
        <v>30459.35</v>
      </c>
      <c r="D27" s="13" t="n">
        <v>16190.7</v>
      </c>
      <c r="E27" s="13" t="n">
        <v>0</v>
      </c>
      <c r="F27" s="13" t="n">
        <v>46650.05</v>
      </c>
      <c r="G27" s="13" t="n">
        <v>15284.04</v>
      </c>
      <c r="H27" s="13" t="n">
        <v>8773.11</v>
      </c>
      <c r="I27" s="13" t="n">
        <v>0</v>
      </c>
      <c r="J27" s="13" t="n">
        <v>24057.15</v>
      </c>
      <c r="K27" s="14" t="n">
        <v>50.18</v>
      </c>
      <c r="L27" s="14" t="n">
        <v>54.19</v>
      </c>
      <c r="M27" s="14" t="n">
        <v>0</v>
      </c>
      <c r="N27" s="15" t="n">
        <f aca="false">J27/F27*100</f>
        <v>51.569398103539</v>
      </c>
    </row>
    <row r="28" customFormat="false" ht="14.4" hidden="false" customHeight="false" outlineLevel="0" collapsed="false">
      <c r="A28" s="11" t="n">
        <v>25</v>
      </c>
      <c r="B28" s="12" t="s">
        <v>40</v>
      </c>
      <c r="C28" s="13" t="n">
        <v>63916.67</v>
      </c>
      <c r="D28" s="13" t="n">
        <v>120174.75</v>
      </c>
      <c r="E28" s="13" t="n">
        <v>3479.91</v>
      </c>
      <c r="F28" s="13" t="n">
        <v>187571.33</v>
      </c>
      <c r="G28" s="13" t="n">
        <v>67331.09</v>
      </c>
      <c r="H28" s="13" t="n">
        <v>70919.1</v>
      </c>
      <c r="I28" s="13" t="n">
        <v>735.62</v>
      </c>
      <c r="J28" s="13" t="n">
        <v>138985.81</v>
      </c>
      <c r="K28" s="14" t="n">
        <v>105.34</v>
      </c>
      <c r="L28" s="14" t="n">
        <v>59.01</v>
      </c>
      <c r="M28" s="14" t="n">
        <v>21.14</v>
      </c>
      <c r="N28" s="15" t="n">
        <f aca="false">J28/F28*100</f>
        <v>74.0975766392444</v>
      </c>
    </row>
    <row r="29" customFormat="false" ht="14.4" hidden="false" customHeight="false" outlineLevel="0" collapsed="false">
      <c r="A29" s="11" t="n">
        <v>26</v>
      </c>
      <c r="B29" s="12" t="s">
        <v>41</v>
      </c>
      <c r="C29" s="13" t="n">
        <v>190559.76</v>
      </c>
      <c r="D29" s="13" t="n">
        <v>63170.34</v>
      </c>
      <c r="E29" s="13" t="n">
        <v>333621.44</v>
      </c>
      <c r="F29" s="13" t="n">
        <v>587351.54</v>
      </c>
      <c r="G29" s="13" t="n">
        <v>162621.15</v>
      </c>
      <c r="H29" s="13" t="n">
        <v>36364.82</v>
      </c>
      <c r="I29" s="13" t="n">
        <v>203713.62</v>
      </c>
      <c r="J29" s="13" t="n">
        <v>402699.59</v>
      </c>
      <c r="K29" s="14" t="n">
        <v>85.34</v>
      </c>
      <c r="L29" s="14" t="n">
        <v>57.57</v>
      </c>
      <c r="M29" s="14" t="n">
        <v>61.06</v>
      </c>
      <c r="N29" s="15" t="n">
        <f aca="false">J29/F29*100</f>
        <v>68.5619365193118</v>
      </c>
    </row>
    <row r="30" customFormat="false" ht="14.4" hidden="false" customHeight="false" outlineLevel="0" collapsed="false">
      <c r="A30" s="11" t="n">
        <v>27</v>
      </c>
      <c r="B30" s="12" t="s">
        <v>42</v>
      </c>
      <c r="C30" s="13" t="n">
        <v>132871.1</v>
      </c>
      <c r="D30" s="13" t="n">
        <v>141897.31</v>
      </c>
      <c r="E30" s="13" t="n">
        <v>24073.71</v>
      </c>
      <c r="F30" s="13" t="n">
        <v>298842.12</v>
      </c>
      <c r="G30" s="13" t="n">
        <v>74683.26</v>
      </c>
      <c r="H30" s="13" t="n">
        <v>101280.16</v>
      </c>
      <c r="I30" s="13" t="n">
        <v>6026.89</v>
      </c>
      <c r="J30" s="13" t="n">
        <v>181990.31</v>
      </c>
      <c r="K30" s="14" t="n">
        <v>56.21</v>
      </c>
      <c r="L30" s="14" t="n">
        <v>71.38</v>
      </c>
      <c r="M30" s="14" t="n">
        <v>25.04</v>
      </c>
      <c r="N30" s="15" t="n">
        <f aca="false">J30/F30*100</f>
        <v>60.8984804417798</v>
      </c>
    </row>
    <row r="31" customFormat="false" ht="14.4" hidden="false" customHeight="false" outlineLevel="0" collapsed="false">
      <c r="A31" s="11" t="n">
        <v>28</v>
      </c>
      <c r="B31" s="12" t="s">
        <v>43</v>
      </c>
      <c r="C31" s="13" t="n">
        <v>149070.32</v>
      </c>
      <c r="D31" s="13" t="n">
        <v>341729.51</v>
      </c>
      <c r="E31" s="13" t="n">
        <v>7881.37</v>
      </c>
      <c r="F31" s="13" t="n">
        <v>498681.2</v>
      </c>
      <c r="G31" s="13" t="n">
        <v>80102.76</v>
      </c>
      <c r="H31" s="13" t="n">
        <v>187004.52</v>
      </c>
      <c r="I31" s="13" t="n">
        <v>1103.43</v>
      </c>
      <c r="J31" s="13" t="n">
        <v>268210.71</v>
      </c>
      <c r="K31" s="14" t="n">
        <v>53.73</v>
      </c>
      <c r="L31" s="14" t="n">
        <v>54.72</v>
      </c>
      <c r="M31" s="14" t="n">
        <v>14</v>
      </c>
      <c r="N31" s="15" t="n">
        <f aca="false">J31/F31*100</f>
        <v>53.7840026854832</v>
      </c>
    </row>
    <row r="32" customFormat="false" ht="14.4" hidden="false" customHeight="false" outlineLevel="0" collapsed="false">
      <c r="A32" s="11" t="n">
        <v>29</v>
      </c>
      <c r="B32" s="12" t="s">
        <v>44</v>
      </c>
      <c r="C32" s="13" t="n">
        <v>133177.73</v>
      </c>
      <c r="D32" s="13" t="n">
        <v>433498.88</v>
      </c>
      <c r="E32" s="13" t="n">
        <v>13182.57</v>
      </c>
      <c r="F32" s="13" t="n">
        <v>579859.18</v>
      </c>
      <c r="G32" s="13" t="n">
        <v>86555.9</v>
      </c>
      <c r="H32" s="13" t="n">
        <v>243134.68</v>
      </c>
      <c r="I32" s="13" t="n">
        <v>1247.45</v>
      </c>
      <c r="J32" s="13" t="n">
        <v>330938.03</v>
      </c>
      <c r="K32" s="14" t="n">
        <v>64.99</v>
      </c>
      <c r="L32" s="14" t="n">
        <v>56.09</v>
      </c>
      <c r="M32" s="14" t="n">
        <v>9.46</v>
      </c>
      <c r="N32" s="15" t="n">
        <f aca="false">J32/F32*100</f>
        <v>57.072137755929</v>
      </c>
    </row>
    <row r="33" customFormat="false" ht="14.4" hidden="false" customHeight="false" outlineLevel="0" collapsed="false">
      <c r="A33" s="11" t="n">
        <v>30</v>
      </c>
      <c r="B33" s="12" t="s">
        <v>45</v>
      </c>
      <c r="C33" s="13" t="n">
        <v>5949.36</v>
      </c>
      <c r="D33" s="13" t="n">
        <v>12892.63</v>
      </c>
      <c r="E33" s="13" t="n">
        <v>0</v>
      </c>
      <c r="F33" s="13" t="n">
        <v>18841.99</v>
      </c>
      <c r="G33" s="13" t="n">
        <v>2559.86</v>
      </c>
      <c r="H33" s="13" t="n">
        <v>6301.74</v>
      </c>
      <c r="I33" s="13" t="n">
        <v>0</v>
      </c>
      <c r="J33" s="13" t="n">
        <v>8861.6</v>
      </c>
      <c r="K33" s="14" t="n">
        <v>43.03</v>
      </c>
      <c r="L33" s="14" t="n">
        <v>48.88</v>
      </c>
      <c r="M33" s="14" t="n">
        <v>0</v>
      </c>
      <c r="N33" s="15" t="n">
        <f aca="false">J33/F33*100</f>
        <v>47.0311256931991</v>
      </c>
    </row>
    <row r="34" customFormat="false" ht="14.4" hidden="false" customHeight="false" outlineLevel="0" collapsed="false">
      <c r="A34" s="11" t="n">
        <v>31</v>
      </c>
      <c r="B34" s="12" t="s">
        <v>46</v>
      </c>
      <c r="C34" s="13" t="n">
        <v>146223.43</v>
      </c>
      <c r="D34" s="13" t="n">
        <v>231220.39</v>
      </c>
      <c r="E34" s="13" t="n">
        <v>350684.59</v>
      </c>
      <c r="F34" s="13" t="n">
        <v>728128.41</v>
      </c>
      <c r="G34" s="13" t="n">
        <v>73543.94</v>
      </c>
      <c r="H34" s="13" t="n">
        <v>87397.41</v>
      </c>
      <c r="I34" s="13" t="n">
        <v>246014.79</v>
      </c>
      <c r="J34" s="13" t="n">
        <v>406956.14</v>
      </c>
      <c r="K34" s="14" t="n">
        <v>50.3</v>
      </c>
      <c r="L34" s="14" t="n">
        <v>37.8</v>
      </c>
      <c r="M34" s="14" t="n">
        <v>70.15</v>
      </c>
      <c r="N34" s="15" t="n">
        <f aca="false">J34/F34*100</f>
        <v>55.8907102663389</v>
      </c>
    </row>
    <row r="35" customFormat="false" ht="14.4" hidden="false" customHeight="false" outlineLevel="0" collapsed="false">
      <c r="A35" s="11" t="n">
        <v>32</v>
      </c>
      <c r="B35" s="12" t="s">
        <v>47</v>
      </c>
      <c r="C35" s="13" t="n">
        <v>63123.13</v>
      </c>
      <c r="D35" s="13" t="n">
        <v>82457.29</v>
      </c>
      <c r="E35" s="13" t="n">
        <v>3289.75</v>
      </c>
      <c r="F35" s="13" t="n">
        <v>148870.17</v>
      </c>
      <c r="G35" s="13" t="n">
        <v>45496.85</v>
      </c>
      <c r="H35" s="13" t="n">
        <v>57778.09</v>
      </c>
      <c r="I35" s="13" t="n">
        <v>292.32</v>
      </c>
      <c r="J35" s="13" t="n">
        <v>103567.26</v>
      </c>
      <c r="K35" s="14" t="n">
        <v>72.08</v>
      </c>
      <c r="L35" s="14" t="n">
        <v>70.07</v>
      </c>
      <c r="M35" s="14" t="n">
        <v>8.89</v>
      </c>
      <c r="N35" s="15" t="n">
        <f aca="false">J35/F35*100</f>
        <v>69.5688464653463</v>
      </c>
    </row>
    <row r="36" customFormat="false" ht="14.4" hidden="false" customHeight="false" outlineLevel="0" collapsed="false">
      <c r="A36" s="11" t="n">
        <v>33</v>
      </c>
      <c r="B36" s="12" t="s">
        <v>48</v>
      </c>
      <c r="C36" s="13" t="n">
        <v>29952.4</v>
      </c>
      <c r="D36" s="13" t="n">
        <v>0</v>
      </c>
      <c r="E36" s="13" t="n">
        <v>0</v>
      </c>
      <c r="F36" s="13" t="n">
        <v>29952.4</v>
      </c>
      <c r="G36" s="13" t="n">
        <v>23581.54</v>
      </c>
      <c r="H36" s="13" t="n">
        <v>0</v>
      </c>
      <c r="I36" s="13" t="n">
        <v>0</v>
      </c>
      <c r="J36" s="13" t="n">
        <v>23581.54</v>
      </c>
      <c r="K36" s="14" t="n">
        <v>78.73</v>
      </c>
      <c r="L36" s="14" t="n">
        <v>0</v>
      </c>
      <c r="M36" s="14" t="n">
        <v>0</v>
      </c>
      <c r="N36" s="15" t="n">
        <f aca="false">J36/F36*100</f>
        <v>78.7300516820021</v>
      </c>
    </row>
    <row r="37" s="21" customFormat="true" ht="14.4" hidden="false" customHeight="false" outlineLevel="0" collapsed="false">
      <c r="A37" s="16" t="s">
        <v>49</v>
      </c>
      <c r="B37" s="17" t="s">
        <v>50</v>
      </c>
      <c r="C37" s="18" t="n">
        <v>3952586.47</v>
      </c>
      <c r="D37" s="18" t="n">
        <v>5079700.72</v>
      </c>
      <c r="E37" s="18" t="n">
        <v>8608588.02</v>
      </c>
      <c r="F37" s="18" t="n">
        <v>17640875.21</v>
      </c>
      <c r="G37" s="18" t="n">
        <v>2313368.73</v>
      </c>
      <c r="H37" s="18" t="n">
        <v>2712091.23</v>
      </c>
      <c r="I37" s="18" t="n">
        <v>3668512.55</v>
      </c>
      <c r="J37" s="18" t="n">
        <v>8693972.51</v>
      </c>
      <c r="K37" s="19" t="n">
        <v>58.53</v>
      </c>
      <c r="L37" s="19" t="n">
        <v>53.39</v>
      </c>
      <c r="M37" s="19" t="n">
        <v>42.61</v>
      </c>
      <c r="N37" s="20" t="n">
        <f aca="false">J37/F37*100</f>
        <v>49.2831132611362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SBI</cp:lastModifiedBy>
  <cp:lastPrinted>2021-05-28T04:52:42Z</cp:lastPrinted>
  <dcterms:modified xsi:type="dcterms:W3CDTF">2021-08-11T12:40:19Z</dcterms:modified>
  <cp:revision>0</cp:revision>
  <dc:subject/>
  <dc:title/>
</cp:coreProperties>
</file>